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26841170"/>
        <c:axId val="58793759"/>
      </c:scatterChart>
      <c:valAx>
        <c:axId val="2684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759"/>
        <c:crossesAt val="0"/>
        <c:crossBetween val="midCat"/>
      </c:valAx>
      <c:valAx>
        <c:axId val="587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75473137"/>
        <c:axId val="92801289"/>
      </c:scatterChart>
      <c:valAx>
        <c:axId val="7547313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89"/>
        <c:crossesAt val="0"/>
        <c:crossBetween val="midCat"/>
      </c:valAx>
      <c:valAx>
        <c:axId val="928012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72203712"/>
        <c:axId val="9470799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95428604"/>
        <c:axId val="50682949"/>
      </c:scatterChart>
      <c:valAx>
        <c:axId val="722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993"/>
        <c:crossesAt val="0"/>
        <c:crossBetween val="midCat"/>
      </c:valAx>
      <c:valAx>
        <c:axId val="947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712"/>
        <c:crossesAt val="0"/>
        <c:crossBetween val="midCat"/>
      </c:valAx>
      <c:valAx>
        <c:axId val="95428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949"/>
        <c:crossBetween val="midCat"/>
      </c:valAx>
      <c:valAx>
        <c:axId val="506829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9180768"/>
        <c:axId val="91748416"/>
      </c:scatterChart>
      <c:valAx>
        <c:axId val="2918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416"/>
        <c:crossesAt val="0"/>
        <c:crossBetween val="midCat"/>
      </c:valAx>
      <c:valAx>
        <c:axId val="917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8362925"/>
        <c:axId val="4818535"/>
      </c:scatterChart>
      <c:valAx>
        <c:axId val="9836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35"/>
        <c:crossesAt val="0"/>
        <c:crossBetween val="midCat"/>
      </c:valAx>
      <c:valAx>
        <c:axId val="48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